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0171935"/>
        <c:axId val="85197971"/>
      </c:barChart>
      <c:catAx>
        <c:axId val="301719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7971"/>
        <c:crossesAt val="0"/>
        <c:auto val="1"/>
        <c:lblAlgn val="ctr"/>
        <c:lblOffset val="100"/>
        <c:noMultiLvlLbl val="0"/>
      </c:catAx>
      <c:valAx>
        <c:axId val="851979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193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3739900"/>
        <c:axId val="70828614"/>
      </c:barChart>
      <c:catAx>
        <c:axId val="537399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8614"/>
        <c:crossesAt val="0"/>
        <c:auto val="1"/>
        <c:lblAlgn val="ctr"/>
        <c:lblOffset val="100"/>
        <c:noMultiLvlLbl val="0"/>
      </c:catAx>
      <c:valAx>
        <c:axId val="7082861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99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0344034"/>
        <c:axId val="68409747"/>
      </c:barChart>
      <c:catAx>
        <c:axId val="703440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9747"/>
        <c:crossesAt val="0"/>
        <c:auto val="1"/>
        <c:lblAlgn val="ctr"/>
        <c:lblOffset val="100"/>
        <c:noMultiLvlLbl val="0"/>
      </c:catAx>
      <c:valAx>
        <c:axId val="6840974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40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9597230"/>
        <c:axId val="51700506"/>
      </c:barChart>
      <c:catAx>
        <c:axId val="195972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0506"/>
        <c:crossesAt val="0"/>
        <c:auto val="1"/>
        <c:lblAlgn val="ctr"/>
        <c:lblOffset val="100"/>
        <c:noMultiLvlLbl val="0"/>
      </c:catAx>
      <c:valAx>
        <c:axId val="5170050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72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9050164"/>
        <c:axId val="61976198"/>
      </c:barChart>
      <c:catAx>
        <c:axId val="290501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6198"/>
        <c:crossesAt val="0"/>
        <c:auto val="1"/>
        <c:lblAlgn val="ctr"/>
        <c:lblOffset val="100"/>
        <c:noMultiLvlLbl val="0"/>
      </c:catAx>
      <c:valAx>
        <c:axId val="6197619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01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6517936"/>
        <c:axId val="48634222"/>
      </c:barChart>
      <c:catAx>
        <c:axId val="365179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4222"/>
        <c:crossesAt val="0"/>
        <c:auto val="1"/>
        <c:lblAlgn val="ctr"/>
        <c:lblOffset val="100"/>
        <c:noMultiLvlLbl val="0"/>
      </c:catAx>
      <c:valAx>
        <c:axId val="4863422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79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5543150"/>
        <c:axId val="13929020"/>
      </c:barChart>
      <c:catAx>
        <c:axId val="755431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9020"/>
        <c:crossesAt val="0"/>
        <c:auto val="1"/>
        <c:lblAlgn val="ctr"/>
        <c:lblOffset val="100"/>
        <c:noMultiLvlLbl val="0"/>
      </c:catAx>
      <c:valAx>
        <c:axId val="1392902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31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1073788"/>
        <c:axId val="79658704"/>
      </c:barChart>
      <c:catAx>
        <c:axId val="610737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8704"/>
        <c:crossesAt val="0"/>
        <c:auto val="1"/>
        <c:lblAlgn val="ctr"/>
        <c:lblOffset val="100"/>
        <c:noMultiLvlLbl val="0"/>
      </c:catAx>
      <c:valAx>
        <c:axId val="7965870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37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