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11354"/>
        <c:axId val="72993012"/>
      </c:scatterChart>
      <c:valAx>
        <c:axId val="49411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12"/>
        <c:crossesAt val="0"/>
        <c:crossBetween val="midCat"/>
      </c:valAx>
      <c:valAx>
        <c:axId val="7299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80768"/>
        <c:axId val="19633659"/>
      </c:scatterChart>
      <c:valAx>
        <c:axId val="68880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59"/>
        <c:crossesAt val="0"/>
        <c:crossBetween val="midCat"/>
      </c:valAx>
      <c:valAx>
        <c:axId val="1963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