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087278"/>
        <c:axId val="21296142"/>
      </c:scatterChart>
      <c:valAx>
        <c:axId val="690872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6142"/>
        <c:crossesAt val="0"/>
        <c:crossBetween val="midCat"/>
      </c:valAx>
      <c:valAx>
        <c:axId val="212961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72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721928"/>
        <c:axId val="83984444"/>
      </c:scatterChart>
      <c:valAx>
        <c:axId val="287219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4444"/>
        <c:crossesAt val="0"/>
        <c:crossBetween val="midCat"/>
      </c:valAx>
      <c:valAx>
        <c:axId val="839844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19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