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126702"/>
        <c:axId val="92667241"/>
      </c:scatterChart>
      <c:valAx>
        <c:axId val="521267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67241"/>
        <c:crossesAt val="0"/>
        <c:crossBetween val="midCat"/>
      </c:valAx>
      <c:valAx>
        <c:axId val="92667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267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