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907108"/>
        <c:axId val="51352192"/>
      </c:scatterChart>
      <c:valAx>
        <c:axId val="3190710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2192"/>
        <c:crossesAt val="0"/>
        <c:crossBetween val="midCat"/>
      </c:valAx>
      <c:valAx>
        <c:axId val="51352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7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54870"/>
        <c:axId val="45403669"/>
      </c:scatterChart>
      <c:valAx>
        <c:axId val="424548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3669"/>
        <c:crossesAt val="0"/>
        <c:crossBetween val="midCat"/>
      </c:valAx>
      <c:valAx>
        <c:axId val="45403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4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82010"/>
        <c:axId val="45629626"/>
      </c:scatterChart>
      <c:valAx>
        <c:axId val="301820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9626"/>
        <c:crossesAt val="0"/>
        <c:crossBetween val="midCat"/>
      </c:valAx>
      <c:valAx>
        <c:axId val="45629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2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53424"/>
        <c:axId val="20463315"/>
      </c:scatterChart>
      <c:valAx>
        <c:axId val="565534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3315"/>
        <c:crossesAt val="0"/>
        <c:crossBetween val="midCat"/>
      </c:valAx>
      <c:valAx>
        <c:axId val="20463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3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45617"/>
        <c:axId val="27858594"/>
      </c:scatterChart>
      <c:valAx>
        <c:axId val="481456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8594"/>
        <c:crossesAt val="0"/>
        <c:crossBetween val="midCat"/>
      </c:valAx>
      <c:valAx>
        <c:axId val="27858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5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85955"/>
        <c:axId val="78307323"/>
      </c:scatterChart>
      <c:valAx>
        <c:axId val="914859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7323"/>
        <c:crossesAt val="0"/>
        <c:crossBetween val="midCat"/>
      </c:valAx>
      <c:valAx>
        <c:axId val="78307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5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38259"/>
        <c:axId val="47794196"/>
      </c:scatterChart>
      <c:valAx>
        <c:axId val="829382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4196"/>
        <c:crossesAt val="0"/>
        <c:crossBetween val="midCat"/>
      </c:valAx>
      <c:valAx>
        <c:axId val="47794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8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51919"/>
        <c:axId val="6009349"/>
      </c:scatterChart>
      <c:valAx>
        <c:axId val="228519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349"/>
        <c:crossesAt val="0"/>
        <c:crossBetween val="midCat"/>
      </c:valAx>
      <c:valAx>
        <c:axId val="6009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1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66110"/>
        <c:axId val="23071474"/>
      </c:scatterChart>
      <c:valAx>
        <c:axId val="197661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1474"/>
        <c:crossesAt val="0"/>
        <c:crossBetween val="midCat"/>
      </c:valAx>
      <c:valAx>
        <c:axId val="23071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6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9022"/>
        <c:axId val="65503109"/>
      </c:scatterChart>
      <c:valAx>
        <c:axId val="57390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3109"/>
        <c:crossesAt val="0"/>
        <c:crossBetween val="midCat"/>
      </c:valAx>
      <c:valAx>
        <c:axId val="65503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78623"/>
        <c:axId val="35225657"/>
      </c:scatterChart>
      <c:valAx>
        <c:axId val="511786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5657"/>
        <c:crossesAt val="0"/>
        <c:crossBetween val="midCat"/>
      </c:valAx>
      <c:valAx>
        <c:axId val="35225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8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7682129"/>
        <c:axId val="23837876"/>
      </c:scatterChart>
      <c:valAx>
        <c:axId val="676821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7876"/>
        <c:crossesAt val="0"/>
        <c:crossBetween val="midCat"/>
      </c:valAx>
      <c:valAx>
        <c:axId val="23837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