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5587"/>
        <c:axId val="13969836"/>
      </c:scatterChart>
      <c:valAx>
        <c:axId val="6945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36"/>
        <c:crossesAt val="0"/>
        <c:crossBetween val="midCat"/>
      </c:valAx>
      <c:valAx>
        <c:axId val="1396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8282"/>
        <c:axId val="64367243"/>
      </c:scatterChart>
      <c:valAx>
        <c:axId val="79338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243"/>
        <c:crossesAt val="0"/>
        <c:crossBetween val="midCat"/>
      </c:valAx>
      <c:valAx>
        <c:axId val="6436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6276"/>
        <c:axId val="93989116"/>
      </c:scatterChart>
      <c:valAx>
        <c:axId val="63456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16"/>
        <c:crossesAt val="0"/>
        <c:crossBetween val="midCat"/>
      </c:valAx>
      <c:valAx>
        <c:axId val="9398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5104"/>
        <c:axId val="88081392"/>
      </c:scatterChart>
      <c:valAx>
        <c:axId val="757951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392"/>
        <c:crossesAt val="0"/>
        <c:crossBetween val="midCat"/>
      </c:valAx>
      <c:valAx>
        <c:axId val="8808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5123"/>
        <c:axId val="2725451"/>
      </c:scatterChart>
      <c:valAx>
        <c:axId val="58295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1"/>
        <c:crossesAt val="0"/>
        <c:crossBetween val="midCat"/>
      </c:valAx>
      <c:valAx>
        <c:axId val="272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6049"/>
        <c:axId val="29631505"/>
      </c:scatterChart>
      <c:valAx>
        <c:axId val="59306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05"/>
        <c:crossesAt val="0"/>
        <c:crossBetween val="midCat"/>
      </c:valAx>
      <c:valAx>
        <c:axId val="29631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20833"/>
        <c:axId val="56326095"/>
      </c:scatterChart>
      <c:valAx>
        <c:axId val="387208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095"/>
        <c:crossesAt val="0"/>
        <c:crossBetween val="midCat"/>
      </c:valAx>
      <c:valAx>
        <c:axId val="5632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6068"/>
        <c:axId val="72178830"/>
      </c:scatterChart>
      <c:valAx>
        <c:axId val="46746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30"/>
        <c:crossesAt val="0"/>
        <c:crossBetween val="midCat"/>
      </c:valAx>
      <c:valAx>
        <c:axId val="7217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6010"/>
        <c:axId val="92183500"/>
      </c:scatterChart>
      <c:valAx>
        <c:axId val="25976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500"/>
        <c:crossesAt val="0"/>
        <c:crossBetween val="midCat"/>
      </c:valAx>
      <c:valAx>
        <c:axId val="92183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6233"/>
        <c:axId val="49751820"/>
      </c:scatterChart>
      <c:valAx>
        <c:axId val="96256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820"/>
        <c:crossesAt val="0"/>
        <c:crossBetween val="midCat"/>
      </c:valAx>
      <c:valAx>
        <c:axId val="4975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0711"/>
        <c:axId val="52220592"/>
      </c:scatterChart>
      <c:valAx>
        <c:axId val="394707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592"/>
        <c:crossesAt val="0"/>
        <c:crossBetween val="midCat"/>
      </c:valAx>
      <c:valAx>
        <c:axId val="5222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47775"/>
        <c:axId val="17107990"/>
      </c:scatterChart>
      <c:valAx>
        <c:axId val="347477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990"/>
        <c:crossesAt val="0"/>
        <c:crossBetween val="midCat"/>
      </c:valAx>
      <c:valAx>
        <c:axId val="1710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