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9320984"/>
        <c:axId val="38160686"/>
      </c:scatterChart>
      <c:valAx>
        <c:axId val="4932098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0686"/>
        <c:crossesAt val="0"/>
        <c:crossBetween val="midCat"/>
      </c:valAx>
      <c:valAx>
        <c:axId val="381606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0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08743"/>
        <c:axId val="19222782"/>
      </c:scatterChart>
      <c:valAx>
        <c:axId val="970874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2782"/>
        <c:crossesAt val="0"/>
        <c:crossBetween val="midCat"/>
      </c:valAx>
      <c:valAx>
        <c:axId val="192227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7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652804"/>
        <c:axId val="56268890"/>
      </c:scatterChart>
      <c:valAx>
        <c:axId val="8265280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8890"/>
        <c:crossesAt val="0"/>
        <c:crossBetween val="midCat"/>
      </c:valAx>
      <c:valAx>
        <c:axId val="56268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2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448095"/>
        <c:axId val="42407401"/>
      </c:scatterChart>
      <c:valAx>
        <c:axId val="8344809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7401"/>
        <c:crossesAt val="0"/>
        <c:crossBetween val="midCat"/>
      </c:valAx>
      <c:valAx>
        <c:axId val="42407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8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759823"/>
        <c:axId val="57384994"/>
      </c:scatterChart>
      <c:valAx>
        <c:axId val="3775982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4994"/>
        <c:crossesAt val="0"/>
        <c:crossBetween val="midCat"/>
      </c:valAx>
      <c:valAx>
        <c:axId val="573849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9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986836"/>
        <c:axId val="47899396"/>
      </c:scatterChart>
      <c:valAx>
        <c:axId val="8498683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9396"/>
        <c:crossesAt val="0"/>
        <c:crossBetween val="midCat"/>
      </c:valAx>
      <c:valAx>
        <c:axId val="47899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6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454815"/>
        <c:axId val="49324469"/>
      </c:scatterChart>
      <c:valAx>
        <c:axId val="5245481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4469"/>
        <c:crossesAt val="0"/>
        <c:crossBetween val="midCat"/>
      </c:valAx>
      <c:valAx>
        <c:axId val="49324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4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004811"/>
        <c:axId val="81077967"/>
      </c:scatterChart>
      <c:valAx>
        <c:axId val="8500481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7967"/>
        <c:crossesAt val="0"/>
        <c:crossBetween val="midCat"/>
      </c:valAx>
      <c:valAx>
        <c:axId val="81077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4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44127"/>
        <c:axId val="48994706"/>
      </c:scatterChart>
      <c:valAx>
        <c:axId val="464412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4706"/>
        <c:crossesAt val="0"/>
        <c:crossBetween val="midCat"/>
      </c:valAx>
      <c:valAx>
        <c:axId val="489947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1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974374"/>
        <c:axId val="11290165"/>
      </c:scatterChart>
      <c:valAx>
        <c:axId val="9897437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0165"/>
        <c:crossesAt val="0"/>
        <c:crossBetween val="midCat"/>
      </c:valAx>
      <c:valAx>
        <c:axId val="112901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4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759875"/>
        <c:axId val="58916036"/>
      </c:scatterChart>
      <c:valAx>
        <c:axId val="8575987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6036"/>
        <c:crossesAt val="0"/>
        <c:crossBetween val="midCat"/>
      </c:valAx>
      <c:valAx>
        <c:axId val="58916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9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7986398"/>
        <c:axId val="8156836"/>
      </c:scatterChart>
      <c:valAx>
        <c:axId val="7798639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836"/>
        <c:crossesAt val="0"/>
        <c:crossBetween val="midCat"/>
      </c:valAx>
      <c:valAx>
        <c:axId val="8156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6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